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SET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SETEMBRO/2010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SET/2010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#\ ###\ ###\ ###"/>
    <numFmt numFmtId="168" formatCode="_(* #,##0.00_);_(* \(#,##0.00\);_(* \-??_);_(@_)"/>
    <numFmt numFmtId="169" formatCode="_(* #,##0_);_(* \(#,##0\);_(* \-??_);_(@_)"/>
    <numFmt numFmtId="170" formatCode="@"/>
    <numFmt numFmtId="171" formatCode="0%"/>
    <numFmt numFmtId="172" formatCode="0.00"/>
    <numFmt numFmtId="173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11.99"/>
    <col collapsed="false" customWidth="true" hidden="false" outlineLevel="0" max="12" min="12" style="0" width="10.41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8.56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7.42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8.28"/>
    <col collapsed="false" customWidth="true" hidden="false" outlineLevel="0" max="22" min="22" style="0" width="5.41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63259830</v>
      </c>
      <c r="C4" s="13" t="n">
        <f aca="false">SUM(C5,C13,C23,C28,C32)</f>
        <v>36423321</v>
      </c>
      <c r="D4" s="13" t="n">
        <f aca="false">SUM(D5,D13,D23,D28,D32)</f>
        <v>131</v>
      </c>
      <c r="E4" s="13" t="n">
        <f aca="false">SUM(E5,E13,E23,E28,E32)</f>
        <v>2110166</v>
      </c>
      <c r="F4" s="13" t="n">
        <f aca="false">SUM(F5,F13,F23,F28,F32)</f>
        <v>398855</v>
      </c>
      <c r="G4" s="13" t="n">
        <f aca="false">SUM(G5,G13,G23,G28,G32)</f>
        <v>4164077</v>
      </c>
      <c r="H4" s="13" t="n">
        <f aca="false">SUM(H5,H13,H23,H28,H32)</f>
        <v>1807102</v>
      </c>
      <c r="I4" s="13" t="n">
        <f aca="false">SUM(I5,I13,I23,I28,I32)</f>
        <v>4027</v>
      </c>
      <c r="J4" s="13" t="n">
        <f aca="false">SUM(J5,J13,J23,J28,J32)</f>
        <v>93129</v>
      </c>
      <c r="K4" s="13" t="n">
        <f aca="false">SUM(K5,K13,K23,K28,K32)</f>
        <v>264804</v>
      </c>
      <c r="L4" s="13" t="n">
        <f aca="false">SUM(L5,L13,L23,L28,L32)</f>
        <v>13520972</v>
      </c>
      <c r="M4" s="13" t="n">
        <f aca="false">SUM(M5,M13,M23,M28,M32)</f>
        <v>2370993</v>
      </c>
      <c r="N4" s="13" t="n">
        <f aca="false">SUM(N5,N13,N23,N28,N32)</f>
        <v>444607</v>
      </c>
      <c r="O4" s="13" t="n">
        <f aca="false">SUM(O5,O13,O23,O28,O32)</f>
        <v>153</v>
      </c>
      <c r="P4" s="13" t="n">
        <f aca="false">SUM(P5,P13,P23,P28,P32)</f>
        <v>763051</v>
      </c>
      <c r="Q4" s="13" t="n">
        <f aca="false">SUM(Q5,Q13,Q23,Q28,Q32)</f>
        <v>595094</v>
      </c>
      <c r="R4" s="13" t="n">
        <f aca="false">SUM(R5,R13,R23,R28,R32)</f>
        <v>8415</v>
      </c>
      <c r="S4" s="13" t="n">
        <f aca="false">SUM(S5,S13,S23,S28,S32)</f>
        <v>7623</v>
      </c>
      <c r="T4" s="13" t="n">
        <f aca="false">SUM(T5,T13,T23,T28,T32)</f>
        <v>129</v>
      </c>
      <c r="U4" s="13" t="n">
        <f aca="false">SUM(U5,U13,U23,U28,U32)</f>
        <v>20947</v>
      </c>
      <c r="V4" s="13" t="n">
        <f aca="false">SUM(V5,V13,V23,V28,V32)</f>
        <v>9139</v>
      </c>
      <c r="W4" s="13" t="n">
        <f aca="false">SUM(W5,W13,W23,W28,W32)</f>
        <v>253095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2748513</v>
      </c>
      <c r="C5" s="15" t="n">
        <f aca="false">SUM(C6:C12)</f>
        <v>989715</v>
      </c>
      <c r="D5" s="15" t="n">
        <f aca="false">SUM(D6:D12)</f>
        <v>0</v>
      </c>
      <c r="E5" s="15" t="n">
        <f aca="false">SUM(E6:E12)</f>
        <v>106929</v>
      </c>
      <c r="F5" s="15" t="n">
        <f aca="false">SUM(F6:F12)</f>
        <v>13650</v>
      </c>
      <c r="G5" s="15" t="n">
        <f aca="false">SUM(G6:G12)</f>
        <v>237706</v>
      </c>
      <c r="H5" s="15" t="n">
        <f aca="false">SUM(H6:H12)</f>
        <v>63332</v>
      </c>
      <c r="I5" s="15" t="n">
        <f aca="false">SUM(I6:I12)</f>
        <v>229</v>
      </c>
      <c r="J5" s="15" t="n">
        <f aca="false">SUM(J6:J12)</f>
        <v>3073</v>
      </c>
      <c r="K5" s="15" t="n">
        <f aca="false">SUM(K6:K12)</f>
        <v>9970</v>
      </c>
      <c r="L5" s="15" t="n">
        <f aca="false">SUM(L6:L12)</f>
        <v>973429</v>
      </c>
      <c r="M5" s="15" t="n">
        <f aca="false">SUM(M6:M12)</f>
        <v>255956</v>
      </c>
      <c r="N5" s="15" t="n">
        <f aca="false">SUM(N6:N12)</f>
        <v>24316</v>
      </c>
      <c r="O5" s="15" t="n">
        <f aca="false">SUM(O6:O12)</f>
        <v>1</v>
      </c>
      <c r="P5" s="15" t="n">
        <f aca="false">SUM(P6:P12)</f>
        <v>27618</v>
      </c>
      <c r="Q5" s="15" t="n">
        <f aca="false">SUM(Q6:Q12)</f>
        <v>30366</v>
      </c>
      <c r="R5" s="15" t="n">
        <f aca="false">SUM(R6:R12)</f>
        <v>420</v>
      </c>
      <c r="S5" s="15" t="n">
        <f aca="false">SUM(S6:S12)</f>
        <v>108</v>
      </c>
      <c r="T5" s="15" t="n">
        <f aca="false">SUM(T6:T12)</f>
        <v>1</v>
      </c>
      <c r="U5" s="15" t="n">
        <f aca="false">SUM(U6:U12)</f>
        <v>129</v>
      </c>
      <c r="V5" s="15" t="n">
        <f aca="false">SUM(V6:V12)</f>
        <v>543</v>
      </c>
      <c r="W5" s="15" t="n">
        <f aca="false">SUM(W6:W12)</f>
        <v>11022</v>
      </c>
    </row>
    <row r="6" customFormat="false" ht="12.75" hidden="false" customHeight="false" outlineLevel="0" collapsed="false">
      <c r="A6" s="0" t="s">
        <v>50</v>
      </c>
      <c r="B6" s="16" t="n">
        <f aca="false">SUM(C6:W6)</f>
        <v>145447</v>
      </c>
      <c r="C6" s="0" t="n">
        <v>49063</v>
      </c>
      <c r="D6" s="0" t="n">
        <v>0</v>
      </c>
      <c r="E6" s="0" t="n">
        <v>5025</v>
      </c>
      <c r="F6" s="0" t="n">
        <v>412</v>
      </c>
      <c r="G6" s="0" t="n">
        <v>14118</v>
      </c>
      <c r="H6" s="0" t="n">
        <v>2524</v>
      </c>
      <c r="I6" s="0" t="n">
        <v>12</v>
      </c>
      <c r="J6" s="0" t="n">
        <v>10</v>
      </c>
      <c r="K6" s="0" t="n">
        <v>172</v>
      </c>
      <c r="L6" s="0" t="n">
        <v>59273</v>
      </c>
      <c r="M6" s="0" t="n">
        <v>11897</v>
      </c>
      <c r="N6" s="0" t="n">
        <v>564</v>
      </c>
      <c r="O6" s="0" t="n">
        <v>0</v>
      </c>
      <c r="P6" s="0" t="n">
        <v>1139</v>
      </c>
      <c r="Q6" s="0" t="n">
        <v>647</v>
      </c>
      <c r="R6" s="0" t="n">
        <v>60</v>
      </c>
      <c r="S6" s="0" t="n">
        <v>3</v>
      </c>
      <c r="T6" s="0" t="n">
        <v>0</v>
      </c>
      <c r="U6" s="0" t="n">
        <v>1</v>
      </c>
      <c r="V6" s="0" t="n">
        <v>33</v>
      </c>
      <c r="W6" s="0" t="n">
        <v>494</v>
      </c>
    </row>
    <row r="7" customFormat="false" ht="12.75" hidden="false" customHeight="false" outlineLevel="0" collapsed="false">
      <c r="A7" s="0" t="s">
        <v>51</v>
      </c>
      <c r="B7" s="16" t="n">
        <f aca="false">SUM(C7:W7)</f>
        <v>110544</v>
      </c>
      <c r="C7" s="0" t="n">
        <v>49997</v>
      </c>
      <c r="D7" s="0" t="n">
        <v>0</v>
      </c>
      <c r="E7" s="0" t="n">
        <v>3081</v>
      </c>
      <c r="F7" s="0" t="n">
        <v>188</v>
      </c>
      <c r="G7" s="0" t="n">
        <v>11572</v>
      </c>
      <c r="H7" s="0" t="n">
        <v>2852</v>
      </c>
      <c r="I7" s="0" t="n">
        <v>14</v>
      </c>
      <c r="J7" s="0" t="n">
        <v>56</v>
      </c>
      <c r="K7" s="0" t="n">
        <v>297</v>
      </c>
      <c r="L7" s="0" t="n">
        <v>33662</v>
      </c>
      <c r="M7" s="0" t="n">
        <v>6625</v>
      </c>
      <c r="N7" s="0" t="n">
        <v>572</v>
      </c>
      <c r="O7" s="0" t="n">
        <v>0</v>
      </c>
      <c r="P7" s="0" t="n">
        <v>654</v>
      </c>
      <c r="Q7" s="0" t="n">
        <v>428</v>
      </c>
      <c r="R7" s="0" t="n">
        <v>48</v>
      </c>
      <c r="S7" s="0" t="n">
        <v>2</v>
      </c>
      <c r="T7" s="0" t="n">
        <v>0</v>
      </c>
      <c r="U7" s="0" t="n">
        <v>5</v>
      </c>
      <c r="V7" s="0" t="n">
        <v>51</v>
      </c>
      <c r="W7" s="0" t="n">
        <v>440</v>
      </c>
    </row>
    <row r="8" customFormat="false" ht="12.75" hidden="false" customHeight="false" outlineLevel="0" collapsed="false">
      <c r="A8" s="0" t="s">
        <v>52</v>
      </c>
      <c r="B8" s="16" t="n">
        <f aca="false">SUM(C8:W8)</f>
        <v>514497</v>
      </c>
      <c r="C8" s="0" t="n">
        <v>255892</v>
      </c>
      <c r="D8" s="0" t="n">
        <v>0</v>
      </c>
      <c r="E8" s="0" t="n">
        <v>16063</v>
      </c>
      <c r="F8" s="0" t="n">
        <v>2032</v>
      </c>
      <c r="G8" s="0" t="n">
        <v>52247</v>
      </c>
      <c r="H8" s="0" t="n">
        <v>19534</v>
      </c>
      <c r="I8" s="0" t="n">
        <v>49</v>
      </c>
      <c r="J8" s="0" t="n">
        <v>341</v>
      </c>
      <c r="K8" s="0" t="n">
        <v>2484</v>
      </c>
      <c r="L8" s="0" t="n">
        <v>118096</v>
      </c>
      <c r="M8" s="0" t="n">
        <v>27548</v>
      </c>
      <c r="N8" s="0" t="n">
        <v>6093</v>
      </c>
      <c r="O8" s="0" t="n">
        <v>0</v>
      </c>
      <c r="P8" s="0" t="n">
        <v>1703</v>
      </c>
      <c r="Q8" s="0" t="n">
        <v>9872</v>
      </c>
      <c r="R8" s="0" t="n">
        <v>7</v>
      </c>
      <c r="S8" s="0" t="n">
        <v>67</v>
      </c>
      <c r="T8" s="0" t="n">
        <v>0</v>
      </c>
      <c r="U8" s="0" t="n">
        <v>50</v>
      </c>
      <c r="V8" s="0" t="n">
        <v>94</v>
      </c>
      <c r="W8" s="0" t="n">
        <v>2325</v>
      </c>
    </row>
    <row r="9" customFormat="false" ht="12.75" hidden="false" customHeight="false" outlineLevel="0" collapsed="false">
      <c r="A9" s="0" t="s">
        <v>53</v>
      </c>
      <c r="B9" s="16" t="n">
        <f aca="false">SUM(C9:W9)</f>
        <v>931809</v>
      </c>
      <c r="C9" s="0" t="n">
        <v>335326</v>
      </c>
      <c r="D9" s="0" t="n">
        <v>0</v>
      </c>
      <c r="E9" s="0" t="n">
        <v>39427</v>
      </c>
      <c r="F9" s="0" t="n">
        <v>3933</v>
      </c>
      <c r="G9" s="0" t="n">
        <v>66504</v>
      </c>
      <c r="H9" s="0" t="n">
        <v>22646</v>
      </c>
      <c r="I9" s="0" t="n">
        <v>130</v>
      </c>
      <c r="J9" s="0" t="n">
        <v>849</v>
      </c>
      <c r="K9" s="0" t="n">
        <v>4683</v>
      </c>
      <c r="L9" s="0" t="n">
        <v>346637</v>
      </c>
      <c r="M9" s="0" t="n">
        <v>79061</v>
      </c>
      <c r="N9" s="0" t="n">
        <v>9897</v>
      </c>
      <c r="O9" s="0" t="n">
        <v>1</v>
      </c>
      <c r="P9" s="0" t="n">
        <v>9120</v>
      </c>
      <c r="Q9" s="0" t="n">
        <v>8015</v>
      </c>
      <c r="R9" s="0" t="n">
        <v>153</v>
      </c>
      <c r="S9" s="0" t="n">
        <v>24</v>
      </c>
      <c r="T9" s="0" t="n">
        <v>0</v>
      </c>
      <c r="U9" s="0" t="n">
        <v>29</v>
      </c>
      <c r="V9" s="0" t="n">
        <v>236</v>
      </c>
      <c r="W9" s="0" t="n">
        <v>5138</v>
      </c>
    </row>
    <row r="10" customFormat="false" ht="12.75" hidden="false" customHeight="false" outlineLevel="0" collapsed="false">
      <c r="A10" s="0" t="s">
        <v>54</v>
      </c>
      <c r="B10" s="16" t="n">
        <f aca="false">SUM(C10:W10)</f>
        <v>542109</v>
      </c>
      <c r="C10" s="0" t="n">
        <v>146863</v>
      </c>
      <c r="D10" s="0" t="n">
        <v>0</v>
      </c>
      <c r="E10" s="0" t="n">
        <v>21858</v>
      </c>
      <c r="F10" s="0" t="n">
        <v>3991</v>
      </c>
      <c r="G10" s="0" t="n">
        <v>45271</v>
      </c>
      <c r="H10" s="0" t="n">
        <v>6884</v>
      </c>
      <c r="I10" s="0" t="n">
        <v>16</v>
      </c>
      <c r="J10" s="0" t="n">
        <v>450</v>
      </c>
      <c r="K10" s="0" t="n">
        <v>723</v>
      </c>
      <c r="L10" s="0" t="n">
        <v>233008</v>
      </c>
      <c r="M10" s="0" t="n">
        <v>65205</v>
      </c>
      <c r="N10" s="0" t="n">
        <v>3524</v>
      </c>
      <c r="O10" s="0" t="n">
        <v>0</v>
      </c>
      <c r="P10" s="0" t="n">
        <v>6019</v>
      </c>
      <c r="Q10" s="0" t="n">
        <v>6967</v>
      </c>
      <c r="R10" s="0" t="n">
        <v>40</v>
      </c>
      <c r="S10" s="0" t="n">
        <v>4</v>
      </c>
      <c r="T10" s="0" t="n">
        <v>1</v>
      </c>
      <c r="U10" s="0" t="n">
        <v>16</v>
      </c>
      <c r="V10" s="0" t="n">
        <v>87</v>
      </c>
      <c r="W10" s="0" t="n">
        <v>1182</v>
      </c>
    </row>
    <row r="11" customFormat="false" ht="12.75" hidden="false" customHeight="false" outlineLevel="0" collapsed="false">
      <c r="A11" s="0" t="s">
        <v>55</v>
      </c>
      <c r="B11" s="16" t="n">
        <f aca="false">SUM(C11:W11)</f>
        <v>121122</v>
      </c>
      <c r="C11" s="0" t="n">
        <v>39523</v>
      </c>
      <c r="D11" s="0" t="n">
        <v>0</v>
      </c>
      <c r="E11" s="0" t="n">
        <v>3099</v>
      </c>
      <c r="F11" s="0" t="n">
        <v>307</v>
      </c>
      <c r="G11" s="0" t="n">
        <v>12942</v>
      </c>
      <c r="H11" s="0" t="n">
        <v>2803</v>
      </c>
      <c r="I11" s="0" t="n">
        <v>0</v>
      </c>
      <c r="J11" s="0" t="n">
        <v>172</v>
      </c>
      <c r="K11" s="0" t="n">
        <v>403</v>
      </c>
      <c r="L11" s="0" t="n">
        <v>48043</v>
      </c>
      <c r="M11" s="0" t="n">
        <v>11579</v>
      </c>
      <c r="N11" s="0" t="n">
        <v>627</v>
      </c>
      <c r="O11" s="0" t="n">
        <v>0</v>
      </c>
      <c r="P11" s="0" t="n">
        <v>576</v>
      </c>
      <c r="Q11" s="0" t="n">
        <v>620</v>
      </c>
      <c r="R11" s="0" t="n">
        <v>4</v>
      </c>
      <c r="S11" s="0" t="n">
        <v>2</v>
      </c>
      <c r="T11" s="0" t="n">
        <v>0</v>
      </c>
      <c r="U11" s="0" t="n">
        <v>2</v>
      </c>
      <c r="V11" s="0" t="n">
        <v>6</v>
      </c>
      <c r="W11" s="0" t="n">
        <v>414</v>
      </c>
    </row>
    <row r="12" customFormat="false" ht="12.75" hidden="false" customHeight="false" outlineLevel="0" collapsed="false">
      <c r="A12" s="0" t="s">
        <v>56</v>
      </c>
      <c r="B12" s="16" t="n">
        <f aca="false">SUM(C12:W12)</f>
        <v>382985</v>
      </c>
      <c r="C12" s="0" t="n">
        <v>113051</v>
      </c>
      <c r="D12" s="0" t="n">
        <v>0</v>
      </c>
      <c r="E12" s="0" t="n">
        <v>18376</v>
      </c>
      <c r="F12" s="0" t="n">
        <v>2787</v>
      </c>
      <c r="G12" s="0" t="n">
        <v>35052</v>
      </c>
      <c r="H12" s="0" t="n">
        <v>6089</v>
      </c>
      <c r="I12" s="0" t="n">
        <v>8</v>
      </c>
      <c r="J12" s="0" t="n">
        <v>1195</v>
      </c>
      <c r="K12" s="0" t="n">
        <v>1208</v>
      </c>
      <c r="L12" s="0" t="n">
        <v>134710</v>
      </c>
      <c r="M12" s="0" t="n">
        <v>54041</v>
      </c>
      <c r="N12" s="0" t="n">
        <v>3039</v>
      </c>
      <c r="O12" s="0" t="n">
        <v>0</v>
      </c>
      <c r="P12" s="0" t="n">
        <v>8407</v>
      </c>
      <c r="Q12" s="0" t="n">
        <v>3817</v>
      </c>
      <c r="R12" s="0" t="n">
        <v>108</v>
      </c>
      <c r="S12" s="0" t="n">
        <v>6</v>
      </c>
      <c r="T12" s="0" t="n">
        <v>0</v>
      </c>
      <c r="U12" s="0" t="n">
        <v>26</v>
      </c>
      <c r="V12" s="0" t="n">
        <v>36</v>
      </c>
      <c r="W12" s="0" t="n">
        <v>1029</v>
      </c>
    </row>
    <row r="13" customFormat="false" ht="12.75" hidden="false" customHeight="false" outlineLevel="0" collapsed="false">
      <c r="A13" s="14" t="s">
        <v>57</v>
      </c>
      <c r="B13" s="10" t="n">
        <f aca="false">SUM(B14:B22)</f>
        <v>9127639</v>
      </c>
      <c r="C13" s="10" t="n">
        <f aca="false">SUM(C14:C22)</f>
        <v>3990173</v>
      </c>
      <c r="D13" s="10" t="n">
        <f aca="false">SUM(D14:D22)</f>
        <v>8</v>
      </c>
      <c r="E13" s="10" t="n">
        <f aca="false">SUM(E14:E22)</f>
        <v>313493</v>
      </c>
      <c r="F13" s="10" t="n">
        <f aca="false">SUM(F14:F22)</f>
        <v>32067</v>
      </c>
      <c r="G13" s="10" t="n">
        <f aca="false">SUM(G14:G22)</f>
        <v>617546</v>
      </c>
      <c r="H13" s="10" t="n">
        <f aca="false">SUM(H14:H22)</f>
        <v>216243</v>
      </c>
      <c r="I13" s="10" t="n">
        <f aca="false">SUM(I14:I22)</f>
        <v>1022</v>
      </c>
      <c r="J13" s="10" t="n">
        <f aca="false">SUM(J14:J22)</f>
        <v>6082</v>
      </c>
      <c r="K13" s="10" t="n">
        <f aca="false">SUM(K14:K22)</f>
        <v>50847</v>
      </c>
      <c r="L13" s="10" t="n">
        <f aca="false">SUM(L14:L22)</f>
        <v>3221065</v>
      </c>
      <c r="M13" s="10" t="n">
        <f aca="false">SUM(M14:M22)</f>
        <v>422951</v>
      </c>
      <c r="N13" s="10" t="n">
        <f aca="false">SUM(N14:N22)</f>
        <v>75726</v>
      </c>
      <c r="O13" s="10" t="n">
        <f aca="false">SUM(O14:O22)</f>
        <v>4</v>
      </c>
      <c r="P13" s="10" t="n">
        <f aca="false">SUM(P14:P22)</f>
        <v>81806</v>
      </c>
      <c r="Q13" s="10" t="n">
        <f aca="false">SUM(Q14:Q22)</f>
        <v>49890</v>
      </c>
      <c r="R13" s="10" t="n">
        <f aca="false">SUM(R14:R22)</f>
        <v>1537</v>
      </c>
      <c r="S13" s="10" t="n">
        <f aca="false">SUM(S14:S22)</f>
        <v>426</v>
      </c>
      <c r="T13" s="10" t="n">
        <f aca="false">SUM(T14:T22)</f>
        <v>2</v>
      </c>
      <c r="U13" s="10" t="n">
        <f aca="false">SUM(U14:U22)</f>
        <v>680</v>
      </c>
      <c r="V13" s="10" t="n">
        <f aca="false">SUM(V14:V22)</f>
        <v>2119</v>
      </c>
      <c r="W13" s="10" t="n">
        <f aca="false">SUM(W14:W22)</f>
        <v>43952</v>
      </c>
    </row>
    <row r="14" customFormat="false" ht="12.75" hidden="false" customHeight="false" outlineLevel="0" collapsed="false">
      <c r="A14" s="0" t="s">
        <v>58</v>
      </c>
      <c r="B14" s="16" t="n">
        <f aca="false">SUM(C14:W14)</f>
        <v>423571</v>
      </c>
      <c r="C14" s="0" t="n">
        <v>204166</v>
      </c>
      <c r="D14" s="0" t="n">
        <v>0</v>
      </c>
      <c r="E14" s="0" t="n">
        <v>15045</v>
      </c>
      <c r="F14" s="0" t="n">
        <v>1455</v>
      </c>
      <c r="G14" s="0" t="n">
        <v>29804</v>
      </c>
      <c r="H14" s="0" t="n">
        <v>10826</v>
      </c>
      <c r="I14" s="0" t="n">
        <v>68</v>
      </c>
      <c r="J14" s="0" t="n">
        <v>25</v>
      </c>
      <c r="K14" s="0" t="n">
        <v>4255</v>
      </c>
      <c r="L14" s="0" t="n">
        <v>121447</v>
      </c>
      <c r="M14" s="0" t="n">
        <v>18552</v>
      </c>
      <c r="N14" s="0" t="n">
        <v>4463</v>
      </c>
      <c r="O14" s="0" t="n">
        <v>1</v>
      </c>
      <c r="P14" s="0" t="n">
        <v>7777</v>
      </c>
      <c r="Q14" s="0" t="n">
        <v>3469</v>
      </c>
      <c r="R14" s="0" t="n">
        <v>49</v>
      </c>
      <c r="S14" s="0" t="n">
        <v>17</v>
      </c>
      <c r="T14" s="0" t="n">
        <v>0</v>
      </c>
      <c r="U14" s="0" t="n">
        <v>7</v>
      </c>
      <c r="V14" s="0" t="n">
        <v>85</v>
      </c>
      <c r="W14" s="0" t="n">
        <v>2060</v>
      </c>
    </row>
    <row r="15" customFormat="false" ht="12.75" hidden="false" customHeight="false" outlineLevel="0" collapsed="false">
      <c r="A15" s="0" t="s">
        <v>59</v>
      </c>
      <c r="B15" s="16" t="n">
        <f aca="false">SUM(C15:W15)</f>
        <v>2233704</v>
      </c>
      <c r="C15" s="0" t="n">
        <v>1050325</v>
      </c>
      <c r="D15" s="0" t="n">
        <v>7</v>
      </c>
      <c r="E15" s="0" t="n">
        <v>83607</v>
      </c>
      <c r="F15" s="0" t="n">
        <v>11660</v>
      </c>
      <c r="G15" s="0" t="n">
        <v>178555</v>
      </c>
      <c r="H15" s="0" t="n">
        <v>59600</v>
      </c>
      <c r="I15" s="0" t="n">
        <v>322</v>
      </c>
      <c r="J15" s="0" t="n">
        <v>400</v>
      </c>
      <c r="K15" s="0" t="n">
        <v>15870</v>
      </c>
      <c r="L15" s="0" t="n">
        <v>670323</v>
      </c>
      <c r="M15" s="0" t="n">
        <v>87271</v>
      </c>
      <c r="N15" s="0" t="n">
        <v>26533</v>
      </c>
      <c r="O15" s="0" t="n">
        <v>0</v>
      </c>
      <c r="P15" s="0" t="n">
        <v>20537</v>
      </c>
      <c r="Q15" s="0" t="n">
        <v>18196</v>
      </c>
      <c r="R15" s="0" t="n">
        <v>649</v>
      </c>
      <c r="S15" s="0" t="n">
        <v>122</v>
      </c>
      <c r="T15" s="0" t="n">
        <v>0</v>
      </c>
      <c r="U15" s="0" t="n">
        <v>124</v>
      </c>
      <c r="V15" s="0" t="n">
        <v>536</v>
      </c>
      <c r="W15" s="0" t="n">
        <v>9067</v>
      </c>
    </row>
    <row r="16" customFormat="false" ht="12.75" hidden="false" customHeight="false" outlineLevel="0" collapsed="false">
      <c r="A16" s="0" t="s">
        <v>60</v>
      </c>
      <c r="B16" s="16" t="n">
        <f aca="false">SUM(C16:W16)</f>
        <v>1644281</v>
      </c>
      <c r="C16" s="0" t="n">
        <v>656869</v>
      </c>
      <c r="D16" s="0" t="n">
        <v>0</v>
      </c>
      <c r="E16" s="0" t="n">
        <v>48813</v>
      </c>
      <c r="F16" s="0" t="n">
        <v>4823</v>
      </c>
      <c r="G16" s="0" t="n">
        <v>105124</v>
      </c>
      <c r="H16" s="0" t="n">
        <v>34678</v>
      </c>
      <c r="I16" s="0" t="n">
        <v>155</v>
      </c>
      <c r="J16" s="0" t="n">
        <v>675</v>
      </c>
      <c r="K16" s="0" t="n">
        <v>6892</v>
      </c>
      <c r="L16" s="0" t="n">
        <v>667181</v>
      </c>
      <c r="M16" s="0" t="n">
        <v>72810</v>
      </c>
      <c r="N16" s="0" t="n">
        <v>10296</v>
      </c>
      <c r="O16" s="0" t="n">
        <v>0</v>
      </c>
      <c r="P16" s="0" t="n">
        <v>16498</v>
      </c>
      <c r="Q16" s="0" t="n">
        <v>6512</v>
      </c>
      <c r="R16" s="0" t="n">
        <v>333</v>
      </c>
      <c r="S16" s="0" t="n">
        <v>90</v>
      </c>
      <c r="T16" s="0" t="n">
        <v>0</v>
      </c>
      <c r="U16" s="0" t="n">
        <v>128</v>
      </c>
      <c r="V16" s="0" t="n">
        <v>314</v>
      </c>
      <c r="W16" s="0" t="n">
        <v>12090</v>
      </c>
    </row>
    <row r="17" customFormat="false" ht="12.75" hidden="false" customHeight="false" outlineLevel="0" collapsed="false">
      <c r="A17" s="0" t="s">
        <v>61</v>
      </c>
      <c r="B17" s="16" t="n">
        <f aca="false">SUM(C17:W17)</f>
        <v>756770</v>
      </c>
      <c r="C17" s="0" t="n">
        <v>239110</v>
      </c>
      <c r="D17" s="0" t="n">
        <v>0</v>
      </c>
      <c r="E17" s="0" t="n">
        <v>24098</v>
      </c>
      <c r="F17" s="0" t="n">
        <v>1355</v>
      </c>
      <c r="G17" s="0" t="n">
        <v>53689</v>
      </c>
      <c r="H17" s="0" t="n">
        <v>11977</v>
      </c>
      <c r="I17" s="0" t="n">
        <v>103</v>
      </c>
      <c r="J17" s="0" t="n">
        <v>2472</v>
      </c>
      <c r="K17" s="0" t="n">
        <v>3231</v>
      </c>
      <c r="L17" s="0" t="n">
        <v>345492</v>
      </c>
      <c r="M17" s="0" t="n">
        <v>61583</v>
      </c>
      <c r="N17" s="0" t="n">
        <v>4627</v>
      </c>
      <c r="O17" s="0" t="n">
        <v>0</v>
      </c>
      <c r="P17" s="0" t="n">
        <v>4005</v>
      </c>
      <c r="Q17" s="0" t="n">
        <v>1907</v>
      </c>
      <c r="R17" s="0" t="n">
        <v>36</v>
      </c>
      <c r="S17" s="0" t="n">
        <v>29</v>
      </c>
      <c r="T17" s="0" t="n">
        <v>0</v>
      </c>
      <c r="U17" s="0" t="n">
        <v>26</v>
      </c>
      <c r="V17" s="0" t="n">
        <v>117</v>
      </c>
      <c r="W17" s="0" t="n">
        <v>2913</v>
      </c>
    </row>
    <row r="18" customFormat="false" ht="12.75" hidden="false" customHeight="false" outlineLevel="0" collapsed="false">
      <c r="A18" s="0" t="s">
        <v>62</v>
      </c>
      <c r="B18" s="16" t="n">
        <f aca="false">SUM(C18:W18)</f>
        <v>674223</v>
      </c>
      <c r="C18" s="0" t="n">
        <v>306159</v>
      </c>
      <c r="D18" s="0" t="n">
        <v>0</v>
      </c>
      <c r="E18" s="0" t="n">
        <v>20661</v>
      </c>
      <c r="F18" s="0" t="n">
        <v>1596</v>
      </c>
      <c r="G18" s="0" t="n">
        <v>43676</v>
      </c>
      <c r="H18" s="0" t="n">
        <v>14500</v>
      </c>
      <c r="I18" s="0" t="n">
        <v>29</v>
      </c>
      <c r="J18" s="0" t="n">
        <v>137</v>
      </c>
      <c r="K18" s="0" t="n">
        <v>2787</v>
      </c>
      <c r="L18" s="0" t="n">
        <v>239047</v>
      </c>
      <c r="M18" s="0" t="n">
        <v>33014</v>
      </c>
      <c r="N18" s="0" t="n">
        <v>4305</v>
      </c>
      <c r="O18" s="0" t="n">
        <v>1</v>
      </c>
      <c r="P18" s="0" t="n">
        <v>2931</v>
      </c>
      <c r="Q18" s="0" t="n">
        <v>2203</v>
      </c>
      <c r="R18" s="0" t="n">
        <v>28</v>
      </c>
      <c r="S18" s="0" t="n">
        <v>27</v>
      </c>
      <c r="T18" s="0" t="n">
        <v>0</v>
      </c>
      <c r="U18" s="0" t="n">
        <v>25</v>
      </c>
      <c r="V18" s="0" t="n">
        <v>117</v>
      </c>
      <c r="W18" s="0" t="n">
        <v>2980</v>
      </c>
    </row>
    <row r="19" customFormat="false" ht="12.75" hidden="false" customHeight="false" outlineLevel="0" collapsed="false">
      <c r="A19" s="0" t="s">
        <v>63</v>
      </c>
      <c r="B19" s="16" t="n">
        <f aca="false">SUM(C19:W19)</f>
        <v>1716295</v>
      </c>
      <c r="C19" s="0" t="n">
        <v>828580</v>
      </c>
      <c r="D19" s="0" t="n">
        <v>1</v>
      </c>
      <c r="E19" s="0" t="n">
        <v>66779</v>
      </c>
      <c r="F19" s="0" t="n">
        <v>7089</v>
      </c>
      <c r="G19" s="0" t="n">
        <v>97719</v>
      </c>
      <c r="H19" s="0" t="n">
        <v>52911</v>
      </c>
      <c r="I19" s="0" t="n">
        <v>196</v>
      </c>
      <c r="J19" s="0" t="n">
        <v>954</v>
      </c>
      <c r="K19" s="0" t="n">
        <v>10179</v>
      </c>
      <c r="L19" s="0" t="n">
        <v>552362</v>
      </c>
      <c r="M19" s="0" t="n">
        <v>51463</v>
      </c>
      <c r="N19" s="0" t="n">
        <v>13336</v>
      </c>
      <c r="O19" s="0" t="n">
        <v>1</v>
      </c>
      <c r="P19" s="0" t="n">
        <v>15862</v>
      </c>
      <c r="Q19" s="0" t="n">
        <v>11738</v>
      </c>
      <c r="R19" s="0" t="n">
        <v>143</v>
      </c>
      <c r="S19" s="0" t="n">
        <v>69</v>
      </c>
      <c r="T19" s="0" t="n">
        <v>0</v>
      </c>
      <c r="U19" s="0" t="n">
        <v>169</v>
      </c>
      <c r="V19" s="0" t="n">
        <v>410</v>
      </c>
      <c r="W19" s="0" t="n">
        <v>6334</v>
      </c>
    </row>
    <row r="20" customFormat="false" ht="12.75" hidden="false" customHeight="false" outlineLevel="0" collapsed="false">
      <c r="A20" s="0" t="s">
        <v>64</v>
      </c>
      <c r="B20" s="16" t="n">
        <f aca="false">SUM(C20:W20)</f>
        <v>559279</v>
      </c>
      <c r="C20" s="0" t="n">
        <v>178641</v>
      </c>
      <c r="D20" s="0" t="n">
        <v>0</v>
      </c>
      <c r="E20" s="0" t="n">
        <v>17015</v>
      </c>
      <c r="F20" s="0" t="n">
        <v>1219</v>
      </c>
      <c r="G20" s="0" t="n">
        <v>39920</v>
      </c>
      <c r="H20" s="0" t="n">
        <v>8559</v>
      </c>
      <c r="I20" s="0" t="n">
        <v>59</v>
      </c>
      <c r="J20" s="0" t="n">
        <v>1177</v>
      </c>
      <c r="K20" s="0" t="n">
        <v>1768</v>
      </c>
      <c r="L20" s="0" t="n">
        <v>257654</v>
      </c>
      <c r="M20" s="0" t="n">
        <v>44535</v>
      </c>
      <c r="N20" s="0" t="n">
        <v>3292</v>
      </c>
      <c r="O20" s="0" t="n">
        <v>0</v>
      </c>
      <c r="P20" s="0" t="n">
        <v>1697</v>
      </c>
      <c r="Q20" s="0" t="n">
        <v>1669</v>
      </c>
      <c r="R20" s="0" t="n">
        <v>200</v>
      </c>
      <c r="S20" s="0" t="n">
        <v>23</v>
      </c>
      <c r="T20" s="0" t="n">
        <v>0</v>
      </c>
      <c r="U20" s="0" t="n">
        <v>13</v>
      </c>
      <c r="V20" s="0" t="n">
        <v>242</v>
      </c>
      <c r="W20" s="0" t="n">
        <v>1596</v>
      </c>
    </row>
    <row r="21" customFormat="false" ht="12.75" hidden="false" customHeight="false" outlineLevel="0" collapsed="false">
      <c r="A21" s="0" t="s">
        <v>65</v>
      </c>
      <c r="B21" s="16" t="n">
        <f aca="false">SUM(C21:W21)</f>
        <v>707606</v>
      </c>
      <c r="C21" s="0" t="n">
        <v>326525</v>
      </c>
      <c r="D21" s="0" t="n">
        <v>0</v>
      </c>
      <c r="E21" s="0" t="n">
        <v>22074</v>
      </c>
      <c r="F21" s="0" t="n">
        <v>1693</v>
      </c>
      <c r="G21" s="0" t="n">
        <v>47566</v>
      </c>
      <c r="H21" s="0" t="n">
        <v>15396</v>
      </c>
      <c r="I21" s="0" t="n">
        <v>59</v>
      </c>
      <c r="J21" s="0" t="n">
        <v>66</v>
      </c>
      <c r="K21" s="0" t="n">
        <v>3414</v>
      </c>
      <c r="L21" s="0" t="n">
        <v>240100</v>
      </c>
      <c r="M21" s="0" t="n">
        <v>32713</v>
      </c>
      <c r="N21" s="0" t="n">
        <v>4464</v>
      </c>
      <c r="O21" s="0" t="n">
        <v>1</v>
      </c>
      <c r="P21" s="0" t="n">
        <v>5163</v>
      </c>
      <c r="Q21" s="0" t="n">
        <v>2540</v>
      </c>
      <c r="R21" s="0" t="n">
        <v>57</v>
      </c>
      <c r="S21" s="0" t="n">
        <v>26</v>
      </c>
      <c r="T21" s="0" t="n">
        <v>0</v>
      </c>
      <c r="U21" s="0" t="n">
        <v>96</v>
      </c>
      <c r="V21" s="0" t="n">
        <v>169</v>
      </c>
      <c r="W21" s="0" t="n">
        <v>5484</v>
      </c>
    </row>
    <row r="22" customFormat="false" ht="12.75" hidden="false" customHeight="false" outlineLevel="0" collapsed="false">
      <c r="A22" s="0" t="s">
        <v>66</v>
      </c>
      <c r="B22" s="16" t="n">
        <f aca="false">SUM(C22:W22)</f>
        <v>411910</v>
      </c>
      <c r="C22" s="0" t="n">
        <v>199798</v>
      </c>
      <c r="D22" s="0" t="n">
        <v>0</v>
      </c>
      <c r="E22" s="0" t="n">
        <v>15401</v>
      </c>
      <c r="F22" s="0" t="n">
        <v>1177</v>
      </c>
      <c r="G22" s="0" t="n">
        <v>21493</v>
      </c>
      <c r="H22" s="0" t="n">
        <v>7796</v>
      </c>
      <c r="I22" s="0" t="n">
        <v>31</v>
      </c>
      <c r="J22" s="0" t="n">
        <v>176</v>
      </c>
      <c r="K22" s="0" t="n">
        <v>2451</v>
      </c>
      <c r="L22" s="0" t="n">
        <v>127459</v>
      </c>
      <c r="M22" s="0" t="n">
        <v>21010</v>
      </c>
      <c r="N22" s="0" t="n">
        <v>4410</v>
      </c>
      <c r="O22" s="0" t="n">
        <v>0</v>
      </c>
      <c r="P22" s="0" t="n">
        <v>7336</v>
      </c>
      <c r="Q22" s="0" t="n">
        <v>1656</v>
      </c>
      <c r="R22" s="0" t="n">
        <v>42</v>
      </c>
      <c r="S22" s="0" t="n">
        <v>23</v>
      </c>
      <c r="T22" s="0" t="n">
        <v>2</v>
      </c>
      <c r="U22" s="0" t="n">
        <v>92</v>
      </c>
      <c r="V22" s="0" t="n">
        <v>129</v>
      </c>
      <c r="W22" s="0" t="n">
        <v>1428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32624545</v>
      </c>
      <c r="C23" s="10" t="n">
        <f aca="false">SUM(C24:C27)</f>
        <v>20716646</v>
      </c>
      <c r="D23" s="10" t="n">
        <f aca="false">SUM(D24:D27)</f>
        <v>67</v>
      </c>
      <c r="E23" s="10" t="n">
        <f aca="false">SUM(E24:E27)</f>
        <v>989088</v>
      </c>
      <c r="F23" s="10" t="n">
        <f aca="false">SUM(F24:F27)</f>
        <v>172385</v>
      </c>
      <c r="G23" s="10" t="n">
        <f aca="false">SUM(G24:G27)</f>
        <v>1965653</v>
      </c>
      <c r="H23" s="10" t="n">
        <f aca="false">SUM(H24:H27)</f>
        <v>1056464</v>
      </c>
      <c r="I23" s="10" t="n">
        <f aca="false">SUM(I24:I27)</f>
        <v>1679</v>
      </c>
      <c r="J23" s="10" t="n">
        <f aca="false">SUM(J24:J27)</f>
        <v>63295</v>
      </c>
      <c r="K23" s="10" t="n">
        <f aca="false">SUM(K24:K27)</f>
        <v>151277</v>
      </c>
      <c r="L23" s="10" t="n">
        <f aca="false">SUM(L24:L27)</f>
        <v>5720330</v>
      </c>
      <c r="M23" s="10" t="n">
        <f aca="false">SUM(M24:M27)</f>
        <v>839902</v>
      </c>
      <c r="N23" s="10" t="n">
        <f aca="false">SUM(N24:N27)</f>
        <v>229534</v>
      </c>
      <c r="O23" s="10" t="n">
        <f aca="false">SUM(O24:O27)</f>
        <v>77</v>
      </c>
      <c r="P23" s="10" t="n">
        <f aca="false">SUM(P24:P27)</f>
        <v>327593</v>
      </c>
      <c r="Q23" s="10" t="n">
        <f aca="false">SUM(Q24:Q27)</f>
        <v>247705</v>
      </c>
      <c r="R23" s="10" t="n">
        <f aca="false">SUM(R24:R27)</f>
        <v>3634</v>
      </c>
      <c r="S23" s="10" t="n">
        <f aca="false">SUM(S24:S27)</f>
        <v>2206</v>
      </c>
      <c r="T23" s="10" t="n">
        <f aca="false">SUM(T24:T27)</f>
        <v>89</v>
      </c>
      <c r="U23" s="10" t="n">
        <f aca="false">SUM(U24:U27)</f>
        <v>10778</v>
      </c>
      <c r="V23" s="10" t="n">
        <f aca="false">SUM(V24:V27)</f>
        <v>3987</v>
      </c>
      <c r="W23" s="10" t="n">
        <f aca="false">SUM(W24:W27)</f>
        <v>122156</v>
      </c>
    </row>
    <row r="24" customFormat="false" ht="12.75" hidden="false" customHeight="false" outlineLevel="0" collapsed="false">
      <c r="A24" s="0" t="s">
        <v>68</v>
      </c>
      <c r="B24" s="16" t="n">
        <f aca="false">SUM(C24:W24)</f>
        <v>1232230</v>
      </c>
      <c r="C24" s="0" t="n">
        <v>639941</v>
      </c>
      <c r="D24" s="0" t="n">
        <v>16</v>
      </c>
      <c r="E24" s="0" t="n">
        <v>53779</v>
      </c>
      <c r="F24" s="0" t="n">
        <v>12931</v>
      </c>
      <c r="G24" s="0" t="n">
        <v>94354</v>
      </c>
      <c r="H24" s="0" t="n">
        <v>32486</v>
      </c>
      <c r="I24" s="0" t="n">
        <v>69</v>
      </c>
      <c r="J24" s="0" t="n">
        <v>829</v>
      </c>
      <c r="K24" s="0" t="n">
        <v>5097</v>
      </c>
      <c r="L24" s="0" t="n">
        <v>282219</v>
      </c>
      <c r="M24" s="0" t="n">
        <v>58414</v>
      </c>
      <c r="N24" s="0" t="n">
        <v>12024</v>
      </c>
      <c r="O24" s="0" t="n">
        <v>2</v>
      </c>
      <c r="P24" s="0" t="n">
        <v>14776</v>
      </c>
      <c r="Q24" s="0" t="n">
        <v>17268</v>
      </c>
      <c r="R24" s="0" t="n">
        <v>133</v>
      </c>
      <c r="S24" s="0" t="n">
        <v>106</v>
      </c>
      <c r="T24" s="0" t="n">
        <v>9</v>
      </c>
      <c r="U24" s="0" t="n">
        <v>1322</v>
      </c>
      <c r="V24" s="0" t="n">
        <v>501</v>
      </c>
      <c r="W24" s="0" t="n">
        <v>5954</v>
      </c>
    </row>
    <row r="25" customFormat="false" ht="12.75" hidden="false" customHeight="false" outlineLevel="0" collapsed="false">
      <c r="A25" s="0" t="s">
        <v>69</v>
      </c>
      <c r="B25" s="16" t="n">
        <f aca="false">SUM(C25:W25)</f>
        <v>6825292</v>
      </c>
      <c r="C25" s="0" t="n">
        <v>3824235</v>
      </c>
      <c r="D25" s="0" t="n">
        <v>0</v>
      </c>
      <c r="E25" s="0" t="n">
        <v>250283</v>
      </c>
      <c r="F25" s="0" t="n">
        <v>42120</v>
      </c>
      <c r="G25" s="0" t="n">
        <v>476708</v>
      </c>
      <c r="H25" s="0" t="n">
        <v>172907</v>
      </c>
      <c r="I25" s="0" t="n">
        <v>105</v>
      </c>
      <c r="J25" s="0" t="n">
        <v>13037</v>
      </c>
      <c r="K25" s="0" t="n">
        <v>28911</v>
      </c>
      <c r="L25" s="0" t="n">
        <v>1638217</v>
      </c>
      <c r="M25" s="0" t="n">
        <v>161326</v>
      </c>
      <c r="N25" s="0" t="n">
        <v>55369</v>
      </c>
      <c r="O25" s="0" t="n">
        <v>10</v>
      </c>
      <c r="P25" s="0" t="n">
        <v>87782</v>
      </c>
      <c r="Q25" s="0" t="n">
        <v>51311</v>
      </c>
      <c r="R25" s="0" t="n">
        <v>1399</v>
      </c>
      <c r="S25" s="0" t="n">
        <v>876</v>
      </c>
      <c r="T25" s="0" t="n">
        <v>32</v>
      </c>
      <c r="U25" s="0" t="n">
        <v>1358</v>
      </c>
      <c r="V25" s="0" t="n">
        <v>1274</v>
      </c>
      <c r="W25" s="0" t="n">
        <v>18032</v>
      </c>
    </row>
    <row r="26" customFormat="false" ht="12.75" hidden="false" customHeight="false" outlineLevel="0" collapsed="false">
      <c r="A26" s="0" t="s">
        <v>70</v>
      </c>
      <c r="B26" s="16" t="n">
        <f aca="false">SUM(C26:W26)</f>
        <v>4399897</v>
      </c>
      <c r="C26" s="17" t="n">
        <v>3126593</v>
      </c>
      <c r="D26" s="17" t="n">
        <v>0</v>
      </c>
      <c r="E26" s="17" t="n">
        <v>108511</v>
      </c>
      <c r="F26" s="17" t="n">
        <v>10327</v>
      </c>
      <c r="G26" s="17" t="n">
        <v>198433</v>
      </c>
      <c r="H26" s="17" t="n">
        <v>170817</v>
      </c>
      <c r="I26" s="17" t="n">
        <v>74</v>
      </c>
      <c r="J26" s="17" t="n">
        <v>634</v>
      </c>
      <c r="K26" s="17" t="n">
        <v>29190</v>
      </c>
      <c r="L26" s="17" t="n">
        <v>550974</v>
      </c>
      <c r="M26" s="17" t="n">
        <v>102779</v>
      </c>
      <c r="N26" s="17" t="n">
        <v>36497</v>
      </c>
      <c r="O26" s="17" t="n">
        <v>8</v>
      </c>
      <c r="P26" s="17" t="n">
        <v>29713</v>
      </c>
      <c r="Q26" s="17" t="n">
        <v>13914</v>
      </c>
      <c r="R26" s="17" t="n">
        <v>208</v>
      </c>
      <c r="S26" s="17" t="n">
        <v>455</v>
      </c>
      <c r="T26" s="17" t="n">
        <v>1</v>
      </c>
      <c r="U26" s="17" t="n">
        <v>527</v>
      </c>
      <c r="V26" s="17" t="n">
        <v>638</v>
      </c>
      <c r="W26" s="17" t="n">
        <v>19604</v>
      </c>
    </row>
    <row r="27" customFormat="false" ht="12.75" hidden="false" customHeight="false" outlineLevel="0" collapsed="false">
      <c r="A27" s="0" t="s">
        <v>71</v>
      </c>
      <c r="B27" s="16" t="n">
        <f aca="false">SUM(C27:W27)</f>
        <v>20167126</v>
      </c>
      <c r="C27" s="17" t="n">
        <v>13125877</v>
      </c>
      <c r="D27" s="17" t="n">
        <v>51</v>
      </c>
      <c r="E27" s="17" t="n">
        <v>576515</v>
      </c>
      <c r="F27" s="17" t="n">
        <v>107007</v>
      </c>
      <c r="G27" s="17" t="n">
        <v>1196158</v>
      </c>
      <c r="H27" s="17" t="n">
        <v>680254</v>
      </c>
      <c r="I27" s="17" t="n">
        <v>1431</v>
      </c>
      <c r="J27" s="17" t="n">
        <v>48795</v>
      </c>
      <c r="K27" s="17" t="n">
        <v>88079</v>
      </c>
      <c r="L27" s="17" t="n">
        <v>3248920</v>
      </c>
      <c r="M27" s="17" t="n">
        <v>517383</v>
      </c>
      <c r="N27" s="17" t="n">
        <v>125644</v>
      </c>
      <c r="O27" s="17" t="n">
        <v>57</v>
      </c>
      <c r="P27" s="17" t="n">
        <v>195322</v>
      </c>
      <c r="Q27" s="17" t="n">
        <v>165212</v>
      </c>
      <c r="R27" s="17" t="n">
        <v>1894</v>
      </c>
      <c r="S27" s="17" t="n">
        <v>769</v>
      </c>
      <c r="T27" s="17" t="n">
        <v>47</v>
      </c>
      <c r="U27" s="17" t="n">
        <v>7571</v>
      </c>
      <c r="V27" s="17" t="n">
        <v>1574</v>
      </c>
      <c r="W27" s="17" t="n">
        <v>78566</v>
      </c>
    </row>
    <row r="28" customFormat="false" ht="12.75" hidden="false" customHeight="false" outlineLevel="0" collapsed="false">
      <c r="A28" s="14" t="s">
        <v>72</v>
      </c>
      <c r="B28" s="10" t="n">
        <f aca="false">SUM(B29:B31)</f>
        <v>13095101</v>
      </c>
      <c r="C28" s="10" t="n">
        <f aca="false">SUM(C29:C31)</f>
        <v>7852741</v>
      </c>
      <c r="D28" s="10" t="n">
        <f aca="false">SUM(D29:D31)</f>
        <v>38</v>
      </c>
      <c r="E28" s="10" t="n">
        <f aca="false">SUM(E29:E31)</f>
        <v>511040</v>
      </c>
      <c r="F28" s="10" t="n">
        <f aca="false">SUM(F29:F31)</f>
        <v>135085</v>
      </c>
      <c r="G28" s="10" t="n">
        <f aca="false">SUM(G29:G31)</f>
        <v>865375</v>
      </c>
      <c r="H28" s="10" t="n">
        <f aca="false">SUM(H29:H31)</f>
        <v>334699</v>
      </c>
      <c r="I28" s="10" t="n">
        <f aca="false">SUM(I29:I31)</f>
        <v>843</v>
      </c>
      <c r="J28" s="10" t="n">
        <f aca="false">SUM(J29:J31)</f>
        <v>12655</v>
      </c>
      <c r="K28" s="10" t="n">
        <f aca="false">SUM(K29:K31)</f>
        <v>38295</v>
      </c>
      <c r="L28" s="10" t="n">
        <f aca="false">SUM(L29:L31)</f>
        <v>2295424</v>
      </c>
      <c r="M28" s="10" t="n">
        <f aca="false">SUM(M29:M31)</f>
        <v>502722</v>
      </c>
      <c r="N28" s="10" t="n">
        <f aca="false">SUM(N29:N31)</f>
        <v>77111</v>
      </c>
      <c r="O28" s="10" t="n">
        <f aca="false">SUM(O29:O31)</f>
        <v>67</v>
      </c>
      <c r="P28" s="10" t="n">
        <f aca="false">SUM(P29:P31)</f>
        <v>210724</v>
      </c>
      <c r="Q28" s="10" t="n">
        <f aca="false">SUM(Q29:Q31)</f>
        <v>191571</v>
      </c>
      <c r="R28" s="10" t="n">
        <f aca="false">SUM(R29:R31)</f>
        <v>1672</v>
      </c>
      <c r="S28" s="10" t="n">
        <f aca="false">SUM(S29:S31)</f>
        <v>4470</v>
      </c>
      <c r="T28" s="10" t="n">
        <f aca="false">SUM(T29:T31)</f>
        <v>31</v>
      </c>
      <c r="U28" s="10" t="n">
        <f aca="false">SUM(U29:U31)</f>
        <v>8630</v>
      </c>
      <c r="V28" s="10" t="n">
        <f aca="false">SUM(V29:V31)</f>
        <v>1516</v>
      </c>
      <c r="W28" s="10" t="n">
        <f aca="false">SUM(W29:W31)</f>
        <v>50392</v>
      </c>
    </row>
    <row r="29" customFormat="false" ht="12.75" hidden="false" customHeight="false" outlineLevel="0" collapsed="false">
      <c r="A29" s="0" t="s">
        <v>73</v>
      </c>
      <c r="B29" s="16" t="n">
        <f aca="false">SUM(C29:W29)</f>
        <v>5047420</v>
      </c>
      <c r="C29" s="17" t="n">
        <v>3006071</v>
      </c>
      <c r="D29" s="17" t="n">
        <v>7</v>
      </c>
      <c r="E29" s="17" t="n">
        <v>210954</v>
      </c>
      <c r="F29" s="17" t="n">
        <v>60498</v>
      </c>
      <c r="G29" s="17" t="n">
        <v>364916</v>
      </c>
      <c r="H29" s="17" t="n">
        <v>130443</v>
      </c>
      <c r="I29" s="17" t="n">
        <v>271</v>
      </c>
      <c r="J29" s="17" t="n">
        <v>7257</v>
      </c>
      <c r="K29" s="17" t="n">
        <v>14607</v>
      </c>
      <c r="L29" s="17" t="n">
        <v>840715</v>
      </c>
      <c r="M29" s="17" t="n">
        <v>200087</v>
      </c>
      <c r="N29" s="17" t="n">
        <v>31436</v>
      </c>
      <c r="O29" s="17" t="n">
        <v>19</v>
      </c>
      <c r="P29" s="17" t="n">
        <v>68286</v>
      </c>
      <c r="Q29" s="17" t="n">
        <v>91276</v>
      </c>
      <c r="R29" s="17" t="n">
        <v>580</v>
      </c>
      <c r="S29" s="17" t="n">
        <v>383</v>
      </c>
      <c r="T29" s="17" t="n">
        <v>8</v>
      </c>
      <c r="U29" s="17" t="n">
        <v>1441</v>
      </c>
      <c r="V29" s="17" t="n">
        <v>825</v>
      </c>
      <c r="W29" s="17" t="n">
        <v>17340</v>
      </c>
    </row>
    <row r="30" customFormat="false" ht="12.75" hidden="false" customHeight="false" outlineLevel="0" collapsed="false">
      <c r="A30" s="0" t="s">
        <v>74</v>
      </c>
      <c r="B30" s="16" t="n">
        <f aca="false">SUM(C30:W30)</f>
        <v>4713137</v>
      </c>
      <c r="C30" s="17" t="n">
        <v>2911086</v>
      </c>
      <c r="D30" s="17" t="n">
        <v>31</v>
      </c>
      <c r="E30" s="17" t="n">
        <v>178286</v>
      </c>
      <c r="F30" s="17" t="n">
        <v>39391</v>
      </c>
      <c r="G30" s="17" t="n">
        <v>291011</v>
      </c>
      <c r="H30" s="17" t="n">
        <v>125196</v>
      </c>
      <c r="I30" s="17" t="n">
        <v>412</v>
      </c>
      <c r="J30" s="17" t="n">
        <v>3954</v>
      </c>
      <c r="K30" s="17" t="n">
        <v>15182</v>
      </c>
      <c r="L30" s="17" t="n">
        <v>807057</v>
      </c>
      <c r="M30" s="17" t="n">
        <v>130060</v>
      </c>
      <c r="N30" s="17" t="n">
        <v>30591</v>
      </c>
      <c r="O30" s="17" t="n">
        <v>38</v>
      </c>
      <c r="P30" s="17" t="n">
        <v>101988</v>
      </c>
      <c r="Q30" s="17" t="n">
        <v>51738</v>
      </c>
      <c r="R30" s="17" t="n">
        <v>422</v>
      </c>
      <c r="S30" s="17" t="n">
        <v>3244</v>
      </c>
      <c r="T30" s="17" t="n">
        <v>15</v>
      </c>
      <c r="U30" s="17" t="n">
        <v>4983</v>
      </c>
      <c r="V30" s="17" t="n">
        <v>417</v>
      </c>
      <c r="W30" s="17" t="n">
        <v>18035</v>
      </c>
    </row>
    <row r="31" customFormat="false" ht="12.75" hidden="false" customHeight="false" outlineLevel="0" collapsed="false">
      <c r="A31" s="0" t="s">
        <v>75</v>
      </c>
      <c r="B31" s="16" t="n">
        <f aca="false">SUM(C31:W31)</f>
        <v>3334544</v>
      </c>
      <c r="C31" s="17" t="n">
        <v>1935584</v>
      </c>
      <c r="D31" s="17" t="n">
        <v>0</v>
      </c>
      <c r="E31" s="17" t="n">
        <v>121800</v>
      </c>
      <c r="F31" s="17" t="n">
        <v>35196</v>
      </c>
      <c r="G31" s="17" t="n">
        <v>209448</v>
      </c>
      <c r="H31" s="17" t="n">
        <v>79060</v>
      </c>
      <c r="I31" s="17" t="n">
        <v>160</v>
      </c>
      <c r="J31" s="17" t="n">
        <v>1444</v>
      </c>
      <c r="K31" s="17" t="n">
        <v>8506</v>
      </c>
      <c r="L31" s="17" t="n">
        <v>647652</v>
      </c>
      <c r="M31" s="17" t="n">
        <v>172575</v>
      </c>
      <c r="N31" s="17" t="n">
        <v>15084</v>
      </c>
      <c r="O31" s="17" t="n">
        <v>10</v>
      </c>
      <c r="P31" s="17" t="n">
        <v>40450</v>
      </c>
      <c r="Q31" s="17" t="n">
        <v>48557</v>
      </c>
      <c r="R31" s="17" t="n">
        <v>670</v>
      </c>
      <c r="S31" s="17" t="n">
        <v>843</v>
      </c>
      <c r="T31" s="17" t="n">
        <v>8</v>
      </c>
      <c r="U31" s="17" t="n">
        <v>2206</v>
      </c>
      <c r="V31" s="17" t="n">
        <v>274</v>
      </c>
      <c r="W31" s="17" t="n">
        <v>15017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5664032</v>
      </c>
      <c r="C32" s="10" t="n">
        <f aca="false">SUM(C33:C36)</f>
        <v>2874046</v>
      </c>
      <c r="D32" s="10" t="n">
        <f aca="false">SUM(D33:D36)</f>
        <v>18</v>
      </c>
      <c r="E32" s="10" t="n">
        <f aca="false">SUM(E33:E36)</f>
        <v>189616</v>
      </c>
      <c r="F32" s="10" t="n">
        <f aca="false">SUM(F33:F36)</f>
        <v>45668</v>
      </c>
      <c r="G32" s="10" t="n">
        <f aca="false">SUM(G33:G36)</f>
        <v>477797</v>
      </c>
      <c r="H32" s="10" t="n">
        <f aca="false">SUM(H33:H36)</f>
        <v>136364</v>
      </c>
      <c r="I32" s="10" t="n">
        <f aca="false">SUM(I33:I36)</f>
        <v>254</v>
      </c>
      <c r="J32" s="10" t="n">
        <f aca="false">SUM(J33:J36)</f>
        <v>8024</v>
      </c>
      <c r="K32" s="10" t="n">
        <f aca="false">SUM(K33:K36)</f>
        <v>14415</v>
      </c>
      <c r="L32" s="10" t="n">
        <f aca="false">SUM(L33:L36)</f>
        <v>1310724</v>
      </c>
      <c r="M32" s="10" t="n">
        <f aca="false">SUM(M33:M36)</f>
        <v>349462</v>
      </c>
      <c r="N32" s="10" t="n">
        <f aca="false">SUM(N33:N36)</f>
        <v>37920</v>
      </c>
      <c r="O32" s="10" t="n">
        <f aca="false">SUM(O33:O36)</f>
        <v>4</v>
      </c>
      <c r="P32" s="10" t="n">
        <f aca="false">SUM(P33:P36)</f>
        <v>115310</v>
      </c>
      <c r="Q32" s="10" t="n">
        <f aca="false">SUM(Q33:Q36)</f>
        <v>75562</v>
      </c>
      <c r="R32" s="10" t="n">
        <f aca="false">SUM(R33:R36)</f>
        <v>1152</v>
      </c>
      <c r="S32" s="10" t="n">
        <f aca="false">SUM(S33:S36)</f>
        <v>413</v>
      </c>
      <c r="T32" s="10" t="n">
        <f aca="false">SUM(T33:T36)</f>
        <v>6</v>
      </c>
      <c r="U32" s="10" t="n">
        <f aca="false">SUM(U33:U36)</f>
        <v>730</v>
      </c>
      <c r="V32" s="10" t="n">
        <f aca="false">SUM(V33:V36)</f>
        <v>974</v>
      </c>
      <c r="W32" s="10" t="n">
        <f aca="false">SUM(W33:W36)</f>
        <v>25573</v>
      </c>
    </row>
    <row r="33" customFormat="false" ht="12.75" hidden="false" customHeight="false" outlineLevel="0" collapsed="false">
      <c r="A33" s="18" t="s">
        <v>77</v>
      </c>
      <c r="B33" s="16" t="n">
        <f aca="false">SUM(C33:W33)</f>
        <v>1219547</v>
      </c>
      <c r="C33" s="17" t="n">
        <v>906612</v>
      </c>
      <c r="D33" s="17" t="n">
        <v>8</v>
      </c>
      <c r="E33" s="17" t="n">
        <v>19019</v>
      </c>
      <c r="F33" s="17" t="n">
        <v>2178</v>
      </c>
      <c r="G33" s="17" t="n">
        <v>74046</v>
      </c>
      <c r="H33" s="17" t="n">
        <v>42375</v>
      </c>
      <c r="I33" s="17" t="n">
        <v>74</v>
      </c>
      <c r="J33" s="17" t="n">
        <v>639</v>
      </c>
      <c r="K33" s="17" t="n">
        <v>4576</v>
      </c>
      <c r="L33" s="17" t="n">
        <v>121687</v>
      </c>
      <c r="M33" s="17" t="n">
        <v>10879</v>
      </c>
      <c r="N33" s="17" t="n">
        <v>8618</v>
      </c>
      <c r="O33" s="17" t="n">
        <v>1</v>
      </c>
      <c r="P33" s="17" t="n">
        <v>15434</v>
      </c>
      <c r="Q33" s="17" t="n">
        <v>2622</v>
      </c>
      <c r="R33" s="17" t="n">
        <v>711</v>
      </c>
      <c r="S33" s="17" t="n">
        <v>115</v>
      </c>
      <c r="T33" s="17" t="n">
        <v>4</v>
      </c>
      <c r="U33" s="17" t="n">
        <v>494</v>
      </c>
      <c r="V33" s="17" t="n">
        <v>200</v>
      </c>
      <c r="W33" s="17" t="n">
        <v>9255</v>
      </c>
    </row>
    <row r="34" customFormat="false" ht="12.75" hidden="false" customHeight="false" outlineLevel="0" collapsed="false">
      <c r="A34" s="0" t="s">
        <v>78</v>
      </c>
      <c r="B34" s="16" t="n">
        <f aca="false">SUM(C34:W34)</f>
        <v>2359856</v>
      </c>
      <c r="C34" s="17" t="n">
        <v>1137984</v>
      </c>
      <c r="D34" s="17" t="n">
        <v>0</v>
      </c>
      <c r="E34" s="17" t="n">
        <v>82550</v>
      </c>
      <c r="F34" s="17" t="n">
        <v>17533</v>
      </c>
      <c r="G34" s="17" t="n">
        <v>203540</v>
      </c>
      <c r="H34" s="17" t="n">
        <v>52130</v>
      </c>
      <c r="I34" s="17" t="n">
        <v>110</v>
      </c>
      <c r="J34" s="17" t="n">
        <v>4704</v>
      </c>
      <c r="K34" s="17" t="n">
        <v>5585</v>
      </c>
      <c r="L34" s="17" t="n">
        <v>573864</v>
      </c>
      <c r="M34" s="17" t="n">
        <v>158561</v>
      </c>
      <c r="N34" s="17" t="n">
        <v>16110</v>
      </c>
      <c r="O34" s="17" t="n">
        <v>0</v>
      </c>
      <c r="P34" s="17" t="n">
        <v>69779</v>
      </c>
      <c r="Q34" s="17" t="n">
        <v>28694</v>
      </c>
      <c r="R34" s="17" t="n">
        <v>136</v>
      </c>
      <c r="S34" s="17" t="n">
        <v>163</v>
      </c>
      <c r="T34" s="17" t="n">
        <v>2</v>
      </c>
      <c r="U34" s="17" t="n">
        <v>90</v>
      </c>
      <c r="V34" s="17" t="n">
        <v>286</v>
      </c>
      <c r="W34" s="17" t="n">
        <v>8035</v>
      </c>
    </row>
    <row r="35" customFormat="false" ht="12.75" hidden="false" customHeight="false" outlineLevel="0" collapsed="false">
      <c r="A35" s="0" t="s">
        <v>79</v>
      </c>
      <c r="B35" s="16" t="n">
        <f aca="false">SUM(C35:W35)</f>
        <v>1139693</v>
      </c>
      <c r="C35" s="17" t="n">
        <v>395382</v>
      </c>
      <c r="D35" s="17" t="n">
        <v>0</v>
      </c>
      <c r="E35" s="17" t="n">
        <v>49390</v>
      </c>
      <c r="F35" s="17" t="n">
        <v>16987</v>
      </c>
      <c r="G35" s="17" t="n">
        <v>113441</v>
      </c>
      <c r="H35" s="17" t="n">
        <v>19847</v>
      </c>
      <c r="I35" s="17" t="n">
        <v>11</v>
      </c>
      <c r="J35" s="17" t="n">
        <v>1742</v>
      </c>
      <c r="K35" s="17" t="n">
        <v>2136</v>
      </c>
      <c r="L35" s="17" t="n">
        <v>369901</v>
      </c>
      <c r="M35" s="17" t="n">
        <v>114773</v>
      </c>
      <c r="N35" s="17" t="n">
        <v>6860</v>
      </c>
      <c r="O35" s="17" t="n">
        <v>2</v>
      </c>
      <c r="P35" s="17" t="n">
        <v>15035</v>
      </c>
      <c r="Q35" s="17" t="n">
        <v>29039</v>
      </c>
      <c r="R35" s="17" t="n">
        <v>136</v>
      </c>
      <c r="S35" s="17" t="n">
        <v>45</v>
      </c>
      <c r="T35" s="17" t="n">
        <v>0</v>
      </c>
      <c r="U35" s="17" t="n">
        <v>17</v>
      </c>
      <c r="V35" s="17" t="n">
        <v>271</v>
      </c>
      <c r="W35" s="17" t="n">
        <v>4678</v>
      </c>
    </row>
    <row r="36" customFormat="false" ht="12.75" hidden="false" customHeight="false" outlineLevel="0" collapsed="false">
      <c r="A36" s="0" t="s">
        <v>80</v>
      </c>
      <c r="B36" s="16" t="n">
        <f aca="false">SUM(C36:W36)</f>
        <v>944936</v>
      </c>
      <c r="C36" s="17" t="n">
        <v>434068</v>
      </c>
      <c r="D36" s="17" t="n">
        <v>10</v>
      </c>
      <c r="E36" s="17" t="n">
        <v>38657</v>
      </c>
      <c r="F36" s="17" t="n">
        <v>8970</v>
      </c>
      <c r="G36" s="17" t="n">
        <v>86770</v>
      </c>
      <c r="H36" s="17" t="n">
        <v>22012</v>
      </c>
      <c r="I36" s="17" t="n">
        <v>59</v>
      </c>
      <c r="J36" s="17" t="n">
        <v>939</v>
      </c>
      <c r="K36" s="17" t="n">
        <v>2118</v>
      </c>
      <c r="L36" s="17" t="n">
        <v>245272</v>
      </c>
      <c r="M36" s="17" t="n">
        <v>65249</v>
      </c>
      <c r="N36" s="17" t="n">
        <v>6332</v>
      </c>
      <c r="O36" s="17" t="n">
        <v>1</v>
      </c>
      <c r="P36" s="17" t="n">
        <v>15062</v>
      </c>
      <c r="Q36" s="17" t="n">
        <v>15207</v>
      </c>
      <c r="R36" s="17" t="n">
        <v>169</v>
      </c>
      <c r="S36" s="17" t="n">
        <v>90</v>
      </c>
      <c r="T36" s="17" t="n">
        <v>0</v>
      </c>
      <c r="U36" s="17" t="n">
        <v>129</v>
      </c>
      <c r="V36" s="17" t="n">
        <v>217</v>
      </c>
      <c r="W36" s="17" t="n">
        <v>3605</v>
      </c>
    </row>
    <row r="37" customFormat="false" ht="13.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3.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2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41</v>
      </c>
      <c r="R41" s="11" t="s">
        <v>33</v>
      </c>
      <c r="S41" s="11" t="s">
        <v>35</v>
      </c>
      <c r="T41" s="11" t="s">
        <v>15</v>
      </c>
      <c r="U41" s="11" t="s">
        <v>27</v>
      </c>
      <c r="V41" s="11" t="s">
        <v>5</v>
      </c>
      <c r="W41" s="11" t="s">
        <v>37</v>
      </c>
    </row>
    <row r="42" customFormat="false" ht="12.75" hidden="false" customHeight="false" outlineLevel="0" collapsed="false">
      <c r="A42" s="3"/>
      <c r="B42" s="23" t="n">
        <f aca="false">SUM(C42:W42)</f>
        <v>63259830</v>
      </c>
      <c r="C42" s="24" t="n">
        <v>36423321</v>
      </c>
      <c r="D42" s="24" t="n">
        <v>13520972</v>
      </c>
      <c r="E42" s="24" t="n">
        <v>4164077</v>
      </c>
      <c r="F42" s="24" t="n">
        <v>2370993</v>
      </c>
      <c r="G42" s="24" t="n">
        <v>2110166</v>
      </c>
      <c r="H42" s="24" t="n">
        <v>1807102</v>
      </c>
      <c r="I42" s="24" t="n">
        <v>763051</v>
      </c>
      <c r="J42" s="24" t="n">
        <v>595094</v>
      </c>
      <c r="K42" s="24" t="n">
        <v>444607</v>
      </c>
      <c r="L42" s="24" t="n">
        <v>398855</v>
      </c>
      <c r="M42" s="24" t="n">
        <v>264804</v>
      </c>
      <c r="N42" s="24" t="n">
        <v>253095</v>
      </c>
      <c r="O42" s="24" t="n">
        <v>93129</v>
      </c>
      <c r="P42" s="24" t="n">
        <v>20947</v>
      </c>
      <c r="Q42" s="24" t="n">
        <v>9139</v>
      </c>
      <c r="R42" s="24" t="n">
        <v>8415</v>
      </c>
      <c r="S42" s="24" t="n">
        <v>7623</v>
      </c>
      <c r="T42" s="24" t="n">
        <v>4027</v>
      </c>
      <c r="U42" s="24" t="n">
        <v>153</v>
      </c>
      <c r="V42" s="24" t="n">
        <v>131</v>
      </c>
      <c r="W42" s="24" t="n">
        <v>129</v>
      </c>
    </row>
    <row r="43" customFormat="false" ht="12.75" hidden="false" customHeight="false" outlineLevel="0" collapsed="false">
      <c r="A43" s="3"/>
      <c r="B43" s="25" t="s">
        <v>83</v>
      </c>
      <c r="C43" s="26" t="n">
        <v>57.5773298790085</v>
      </c>
      <c r="D43" s="26" t="n">
        <v>21.3737090346275</v>
      </c>
      <c r="E43" s="26" t="n">
        <v>6.58249792957079</v>
      </c>
      <c r="F43" s="26" t="n">
        <v>3.74802303452286</v>
      </c>
      <c r="G43" s="26" t="n">
        <v>3.33571241022937</v>
      </c>
      <c r="H43" s="26" t="n">
        <v>2.85663429699384</v>
      </c>
      <c r="I43" s="26" t="n">
        <v>1.20621727880078</v>
      </c>
      <c r="J43" s="27" t="n">
        <v>0.940713877985445</v>
      </c>
      <c r="K43" s="27" t="n">
        <v>0.702826738547985</v>
      </c>
      <c r="L43" s="27" t="n">
        <v>0.63050280090857</v>
      </c>
      <c r="M43" s="27" t="n">
        <v>0.418597394270582</v>
      </c>
      <c r="N43" s="27" t="n">
        <v>0.400088017941243</v>
      </c>
      <c r="O43" s="27" t="n">
        <v>0.14721664601375</v>
      </c>
      <c r="P43" s="27" t="n">
        <v>0.0331126403596089</v>
      </c>
      <c r="Q43" s="27" t="n">
        <v>0.0144467666131888</v>
      </c>
      <c r="R43" s="27" t="n">
        <v>0.0133022804519076</v>
      </c>
      <c r="S43" s="27" t="n">
        <v>0.0120503011152575</v>
      </c>
      <c r="T43" s="27" t="n">
        <v>0.00636580907662888</v>
      </c>
      <c r="U43" s="27" t="n">
        <v>0.000241859644580139</v>
      </c>
      <c r="V43" s="27" t="n">
        <v>0.000207082440784302</v>
      </c>
      <c r="W43" s="27" t="n">
        <v>0.000203920876802862</v>
      </c>
    </row>
    <row r="45" customFormat="false" ht="13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3.5" hidden="false" customHeight="false" outlineLevel="0" collapsed="false">
      <c r="A46" s="28" t="s">
        <v>8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claudia.carvalho</cp:lastModifiedBy>
  <cp:lastPrinted>2006-02-24T14:15:11Z</cp:lastPrinted>
  <dcterms:modified xsi:type="dcterms:W3CDTF">2010-10-25T13:25:50Z</dcterms:modified>
  <cp:revision>0</cp:revision>
  <dc:subject/>
  <dc:title/>
</cp:coreProperties>
</file>